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15965817358</v>
      </c>
      <c r="E10" s="9" t="n">
        <f aca="false">E11+E14+E18+E29+E32+E40</f>
        <v>2530203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5383788137</v>
      </c>
      <c r="E11" s="10" t="n">
        <f aca="false">E12+E13</f>
        <v>5654115585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32883788137</v>
      </c>
      <c r="E12" s="12" t="n">
        <v>2997290585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2500000000</v>
      </c>
      <c r="E13" s="12" t="n">
        <v>2656825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77120269116</v>
      </c>
      <c r="E14" s="10" t="n">
        <f aca="false">E15+E16+E17</f>
        <v>106920269116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77120269116</v>
      </c>
      <c r="E17" s="12" t="n">
        <v>10692026911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90348912341</v>
      </c>
      <c r="E18" s="10" t="n">
        <f aca="false">E19+E22+E23+E24+E25+E26+E27+E28</f>
        <v>8906467657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7528431488</v>
      </c>
      <c r="E19" s="12" t="n">
        <v>334355054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970343646</v>
      </c>
      <c r="E22" s="12" t="n">
        <v>1210145528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39000000000</v>
      </c>
      <c r="E25" s="12" t="n">
        <v>3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084513864</v>
      </c>
      <c r="E26" s="12" t="n">
        <v>491516794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34376657</v>
      </c>
      <c r="E27" s="12" t="n">
        <v>-3874520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790887576</v>
      </c>
      <c r="E29" s="10" t="n">
        <f aca="false">E30+E31</f>
        <v>41419077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790887576</v>
      </c>
      <c r="E30" s="12" t="n">
        <v>41419077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21960188</v>
      </c>
      <c r="E32" s="10" t="n">
        <f aca="false">E33+E36+E37+E38+E39</f>
        <v>800390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69927804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52032384</v>
      </c>
      <c r="E36" s="12" t="n">
        <v>8003908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89761274792</v>
      </c>
      <c r="E43" s="10" t="n">
        <f aca="false">E44+E54+E64+E67+E70+E76</f>
        <v>16905329384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85494000</v>
      </c>
      <c r="E44" s="10" t="n">
        <f aca="false">E45+E46+E47+E48+E49+E50+E53</f>
        <v>260494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85494000</v>
      </c>
      <c r="E50" s="12" t="n">
        <v>260494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8586938927</v>
      </c>
      <c r="E54" s="10" t="n">
        <f aca="false">E55+E58+E61</f>
        <v>3042481326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850069884</v>
      </c>
      <c r="E55" s="10" t="n">
        <f aca="false">E56+E57</f>
        <v>2067513930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8010122914</v>
      </c>
      <c r="E56" s="12" t="n">
        <v>4848860473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9160053030</v>
      </c>
      <c r="E57" s="12" t="n">
        <v>-2781346542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736869043</v>
      </c>
      <c r="E61" s="10" t="n">
        <f aca="false">E62+E63</f>
        <v>974967395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9911978000</v>
      </c>
      <c r="E62" s="12" t="n">
        <v>991197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75108957</v>
      </c>
      <c r="E63" s="12" t="n">
        <v>-16230404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60243338317</v>
      </c>
      <c r="E70" s="10" t="n">
        <f aca="false">E71+E72+E73+E74+E75</f>
        <v>1381372707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09891336459</v>
      </c>
      <c r="E72" s="12" t="n">
        <v>10826696183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808434258</v>
      </c>
      <c r="E73" s="12" t="n">
        <v>3080843425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456432400</v>
      </c>
      <c r="E74" s="12" t="n">
        <v>-9381253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200000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45503548</v>
      </c>
      <c r="E76" s="10" t="n">
        <f aca="false">E77+E78+E79+E80</f>
        <v>23071578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45503548</v>
      </c>
      <c r="E77" s="12" t="n">
        <v>23071578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05727092150</v>
      </c>
      <c r="E81" s="10" t="n">
        <f aca="false">E10+E43</f>
        <v>4220736252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5844730699</v>
      </c>
      <c r="E83" s="10" t="n">
        <f aca="false">E84+E106</f>
        <v>489121425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5110481099</v>
      </c>
      <c r="E84" s="10" t="n">
        <f aca="false">E85+E88+E89+E90+E91+E92+E93+E94+E95+E97+E98+E99+E100+E101+E102</f>
        <v>481778929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8085263989</v>
      </c>
      <c r="E85" s="12" t="n">
        <v>203703545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525795721</v>
      </c>
      <c r="E89" s="12" t="n">
        <v>261392792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214650412</v>
      </c>
      <c r="E90" s="12" t="n">
        <v>144564738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375094780</v>
      </c>
      <c r="E91" s="12" t="n">
        <v>249691284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64211232</v>
      </c>
      <c r="E95" s="12" t="n">
        <v>10841508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0645464965</v>
      </c>
      <c r="E99" s="12" t="n">
        <v>81318087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34249600</v>
      </c>
      <c r="E106" s="10" t="n">
        <f aca="false">SUM(E107:E119)</f>
        <v>7342496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734249600</v>
      </c>
      <c r="E113" s="12" t="n">
        <v>7342496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59882361451</v>
      </c>
      <c r="E120" s="10" t="n">
        <f aca="false">E121</f>
        <v>3731614826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59882361451</v>
      </c>
      <c r="E121" s="10" t="n">
        <f aca="false">E122+E125+E126+E127+E128+E129+E130+E131+E132+E133+E134+E137+E138</f>
        <v>3731614826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5000000000</v>
      </c>
      <c r="E122" s="10" t="n">
        <f aca="false">E123+E124</f>
        <v>25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5000000000</v>
      </c>
      <c r="E123" s="12" t="n">
        <v>25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36193960</v>
      </c>
      <c r="E127" s="12" t="n">
        <v>13619396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675811874</v>
      </c>
      <c r="E129" s="12" t="n">
        <v>-2675811874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882808061</v>
      </c>
      <c r="E131" s="12" t="n">
        <v>188280806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3738012814</v>
      </c>
      <c r="E134" s="10" t="n">
        <f aca="false">E135+E136</f>
        <v>11687613150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8401218657</v>
      </c>
      <c r="E135" s="12" t="n">
        <v>771479492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5336794157</v>
      </c>
      <c r="E136" s="12" t="n">
        <v>3972818230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801158490</v>
      </c>
      <c r="E138" s="12" t="n">
        <v>1942161026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05727092150</v>
      </c>
      <c r="E139" s="10" t="n">
        <f aca="false">E83+E120</f>
        <v>42207362524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00:59Z</dcterms:modified>
  <cp:revision>0</cp:revision>
  <dc:subject/>
  <dc:title/>
</cp:coreProperties>
</file>