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7274229631</v>
      </c>
      <c r="E9" s="10" t="n">
        <v>64645234929</v>
      </c>
      <c r="F9" s="10" t="n">
        <v>98852814399</v>
      </c>
      <c r="G9" s="10" t="n">
        <v>127737540204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7274229631</v>
      </c>
      <c r="E11" s="12" t="n">
        <f aca="false">E9-E10</f>
        <v>64645234929</v>
      </c>
      <c r="F11" s="12" t="n">
        <f aca="false">F9-F10</f>
        <v>98852814399</v>
      </c>
      <c r="G11" s="12" t="n">
        <f aca="false">G9-G10</f>
        <v>127737540204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4864117233</v>
      </c>
      <c r="E12" s="10" t="n">
        <v>60709484409</v>
      </c>
      <c r="F12" s="10" t="n">
        <v>90044829071</v>
      </c>
      <c r="G12" s="10" t="n">
        <v>116178654994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410112398</v>
      </c>
      <c r="E13" s="12" t="n">
        <f aca="false">E11-E12</f>
        <v>3935750520</v>
      </c>
      <c r="F13" s="12" t="n">
        <f aca="false">F11-F12</f>
        <v>8807985328</v>
      </c>
      <c r="G13" s="12" t="n">
        <f aca="false">G11-G12</f>
        <v>1155888521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9314891455</v>
      </c>
      <c r="E14" s="10" t="n">
        <v>8692526906</v>
      </c>
      <c r="F14" s="10" t="n">
        <v>12656193167</v>
      </c>
      <c r="G14" s="10" t="n">
        <v>11839662057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421368264</v>
      </c>
      <c r="E15" s="10" t="n">
        <v>16073508</v>
      </c>
      <c r="F15" s="10" t="n">
        <v>-297635972</v>
      </c>
      <c r="G15" s="10" t="n">
        <v>16074328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-2889178386</v>
      </c>
      <c r="E17" s="10" t="n">
        <v>-1881199288</v>
      </c>
      <c r="F17" s="10" t="n">
        <v>1624374622</v>
      </c>
      <c r="G17" s="10" t="n">
        <v>-1518142652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239474795</v>
      </c>
      <c r="E18" s="10" t="n">
        <v>3061632475</v>
      </c>
      <c r="F18" s="10" t="n">
        <v>5926891331</v>
      </c>
      <c r="G18" s="10" t="n">
        <v>6109393001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/>
      <c r="E19" s="10"/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6017718936</v>
      </c>
      <c r="E20" s="12" t="n">
        <f aca="false">E13+E14-E15+E17-E18-E19</f>
        <v>7669372155</v>
      </c>
      <c r="F20" s="12" t="n">
        <f aca="false">F13+F14-F15+F17-F18-F19</f>
        <v>17459297758</v>
      </c>
      <c r="G20" s="12" t="n">
        <f aca="false">G13+G14-G15+G17-G18-G19</f>
        <v>15754937286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727273</v>
      </c>
      <c r="E21" s="10" t="n">
        <v>27760107</v>
      </c>
      <c r="F21" s="10" t="n">
        <v>282103260</v>
      </c>
      <c r="G21" s="10" t="n">
        <v>41135380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/>
      <c r="F22" s="10" t="n">
        <v>193216438</v>
      </c>
      <c r="G22" s="10" t="n">
        <v>4955941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727273</v>
      </c>
      <c r="E23" s="12" t="n">
        <f aca="false">E21-E22</f>
        <v>27760107</v>
      </c>
      <c r="F23" s="12" t="n">
        <f aca="false">F21-F22</f>
        <v>88886822</v>
      </c>
      <c r="G23" s="12" t="n">
        <f aca="false">G21-G22</f>
        <v>36179439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6020446209</v>
      </c>
      <c r="E24" s="12" t="n">
        <f aca="false">E20+E23</f>
        <v>7697132262</v>
      </c>
      <c r="F24" s="12" t="n">
        <f aca="false">F20+F23</f>
        <v>17548184580</v>
      </c>
      <c r="G24" s="12" t="n">
        <f aca="false">G20+G23</f>
        <v>15791116725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767602411</v>
      </c>
      <c r="E25" s="10" t="n">
        <v>904888991</v>
      </c>
      <c r="F25" s="10" t="n">
        <v>2177924164</v>
      </c>
      <c r="G25" s="10" t="n">
        <v>2375806347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5252843798</v>
      </c>
      <c r="E27" s="12" t="n">
        <f aca="false">E24-E25-E26</f>
        <v>6792243271</v>
      </c>
      <c r="F27" s="12" t="n">
        <f aca="false">F24-F25-F26</f>
        <v>15370260416</v>
      </c>
      <c r="G27" s="12" t="n">
        <f aca="false">G24-G25-G26</f>
        <v>13415310378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5220360233</v>
      </c>
      <c r="E28" s="10" t="n">
        <v>5708306480</v>
      </c>
      <c r="F28" s="10" t="n">
        <v>15336794157</v>
      </c>
      <c r="G28" s="10" t="n">
        <v>13288675667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32483565</v>
      </c>
      <c r="E29" s="10" t="n">
        <v>83936791</v>
      </c>
      <c r="F29" s="10" t="n">
        <v>33466259</v>
      </c>
      <c r="G29" s="10" t="n">
        <v>126634711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04</v>
      </c>
      <c r="E30" s="10" t="n">
        <v>263</v>
      </c>
      <c r="F30" s="10" t="n">
        <v>601</v>
      </c>
      <c r="G30" s="10" t="n">
        <v>521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206</v>
      </c>
      <c r="E31" s="10" t="n">
        <v>266</v>
      </c>
      <c r="F31" s="10" t="n">
        <v>603</v>
      </c>
      <c r="G31" s="10" t="n">
        <v>526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1T07:07:39Z</dcterms:modified>
  <cp:revision>0</cp:revision>
  <dc:subject/>
  <dc:title/>
</cp:coreProperties>
</file>